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23449"/>
        <c:axId val="66305138"/>
      </c:scatterChart>
      <c:valAx>
        <c:axId val="64423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138"/>
        <c:crossesAt val="0"/>
        <c:crossBetween val="midCat"/>
      </c:valAx>
      <c:valAx>
        <c:axId val="66305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33614"/>
        <c:axId val="73485770"/>
      </c:scatterChart>
      <c:valAx>
        <c:axId val="49633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770"/>
        <c:crossesAt val="0"/>
        <c:crossBetween val="midCat"/>
      </c:valAx>
      <c:valAx>
        <c:axId val="73485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