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68039"/>
        <c:axId val="6758481"/>
      </c:scatterChart>
      <c:valAx>
        <c:axId val="44368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81"/>
        <c:crossesAt val="0"/>
        <c:crossBetween val="midCat"/>
      </c:valAx>
      <c:valAx>
        <c:axId val="6758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52094"/>
        <c:axId val="46069026"/>
      </c:scatterChart>
      <c:valAx>
        <c:axId val="14752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026"/>
        <c:crossesAt val="0"/>
        <c:crossBetween val="midCat"/>
      </c:valAx>
      <c:valAx>
        <c:axId val="46069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